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0.4</t>
  </si>
  <si>
    <t xml:space="preserve">QDBM</t>
  </si>
  <si>
    <t xml:space="preserve">Quick Database Manager 1.8.77</t>
  </si>
  <si>
    <t xml:space="preserve">NDBM</t>
  </si>
  <si>
    <t xml:space="preserve">New Database Manager 5.1</t>
  </si>
  <si>
    <t xml:space="preserve">SDBM</t>
  </si>
  <si>
    <t xml:space="preserve">Substitute Database Manager 1.0.2</t>
  </si>
  <si>
    <t xml:space="preserve">--</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22844</c:v>
                </c:pt>
                <c:pt idx="1">
                  <c:v>2.80547</c:v>
                </c:pt>
                <c:pt idx="2">
                  <c:v>8.28811</c:v>
                </c:pt>
                <c:pt idx="3">
                  <c:v>11.28408</c:v>
                </c:pt>
                <c:pt idx="4">
                  <c:v>25.73248</c:v>
                </c:pt>
                <c:pt idx="5">
                  <c:v>10.40492</c:v>
                </c:pt>
                <c:pt idx="6">
                  <c:v>0.68025</c:v>
                </c:pt>
                <c:pt idx="7">
                  <c:v>6.27773</c:v>
                </c:pt>
                <c:pt idx="8">
                  <c:v>1.57292</c:v>
                </c:pt>
                <c:pt idx="9">
                  <c:v>5.16406</c:v>
                </c:pt>
                <c:pt idx="10">
                  <c:v>1.90185</c:v>
                </c:pt>
                <c:pt idx="11">
                  <c:v>7.49823</c:v>
                </c:pt>
                <c:pt idx="12">
                  <c:v>2.73924</c:v>
                </c:pt>
                <c:pt idx="13">
                  <c:v>8.56125</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57415</c:v>
                </c:pt>
                <c:pt idx="1">
                  <c:v>2.3828</c:v>
                </c:pt>
                <c:pt idx="2">
                  <c:v>7.52551</c:v>
                </c:pt>
                <c:pt idx="4">
                  <c:v>5.27282</c:v>
                </c:pt>
                <c:pt idx="5">
                  <c:v>1.70996</c:v>
                </c:pt>
                <c:pt idx="6">
                  <c:v>0.63486</c:v>
                </c:pt>
                <c:pt idx="7">
                  <c:v>3.58926</c:v>
                </c:pt>
                <c:pt idx="8">
                  <c:v>1.34733</c:v>
                </c:pt>
                <c:pt idx="9">
                  <c:v>3.4596</c:v>
                </c:pt>
                <c:pt idx="10">
                  <c:v>1.42865</c:v>
                </c:pt>
                <c:pt idx="11">
                  <c:v>3.57133</c:v>
                </c:pt>
                <c:pt idx="12">
                  <c:v>2.23859</c:v>
                </c:pt>
                <c:pt idx="13">
                  <c:v>3.06642</c:v>
                </c:pt>
              </c:numCache>
            </c:numRef>
          </c:val>
        </c:ser>
        <c:gapWidth val="150"/>
        <c:overlap val="0"/>
        <c:axId val="56627187"/>
        <c:axId val="66477716"/>
      </c:barChart>
      <c:catAx>
        <c:axId val="566271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66477716"/>
        <c:crossesAt val="0"/>
        <c:auto val="1"/>
        <c:lblAlgn val="ctr"/>
        <c:lblOffset val="100"/>
        <c:noMultiLvlLbl val="0"/>
      </c:catAx>
      <c:valAx>
        <c:axId val="66477716"/>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6627187"/>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28946949"/>
        <c:axId val="3934299"/>
      </c:barChart>
      <c:catAx>
        <c:axId val="289469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34299"/>
        <c:crossesAt val="0"/>
        <c:auto val="1"/>
        <c:lblAlgn val="ctr"/>
        <c:lblOffset val="100"/>
        <c:noMultiLvlLbl val="0"/>
      </c:catAx>
      <c:valAx>
        <c:axId val="393429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289469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22844</v>
      </c>
      <c r="D8" s="9" t="n">
        <v>2.57415</v>
      </c>
      <c r="E8" s="10" t="n">
        <v>42583208</v>
      </c>
    </row>
    <row r="9" s="6" customFormat="true" ht="14.25" hidden="false" customHeight="true" outlineLevel="0" collapsed="false">
      <c r="A9" s="7" t="s">
        <v>10</v>
      </c>
      <c r="B9" s="8" t="s">
        <v>11</v>
      </c>
      <c r="C9" s="9" t="n">
        <v>2.80547</v>
      </c>
      <c r="D9" s="9" t="n">
        <v>2.3828</v>
      </c>
      <c r="E9" s="10" t="n">
        <v>56582932</v>
      </c>
    </row>
    <row r="10" s="6" customFormat="true" ht="14.25" hidden="false" customHeight="true" outlineLevel="0" collapsed="false">
      <c r="A10" s="7" t="s">
        <v>12</v>
      </c>
      <c r="B10" s="8" t="s">
        <v>13</v>
      </c>
      <c r="C10" s="9" t="n">
        <v>8.28811</v>
      </c>
      <c r="D10" s="9" t="n">
        <v>7.52551</v>
      </c>
      <c r="E10" s="10" t="n">
        <v>834003968</v>
      </c>
    </row>
    <row r="11" s="6" customFormat="true" ht="14.25" hidden="false" customHeight="true" outlineLevel="0" collapsed="false">
      <c r="A11" s="7" t="s">
        <v>14</v>
      </c>
      <c r="B11" s="8" t="s">
        <v>15</v>
      </c>
      <c r="C11" s="9" t="n">
        <v>11.28408</v>
      </c>
      <c r="D11" s="9" t="s">
        <v>16</v>
      </c>
      <c r="E11" s="10" t="n">
        <v>621281280</v>
      </c>
    </row>
    <row r="12" s="6" customFormat="true" ht="14.25" hidden="false" customHeight="true" outlineLevel="0" collapsed="false">
      <c r="A12" s="7" t="s">
        <v>17</v>
      </c>
      <c r="B12" s="8" t="s">
        <v>18</v>
      </c>
      <c r="C12" s="9" t="n">
        <v>25.73248</v>
      </c>
      <c r="D12" s="9" t="n">
        <v>5.27282</v>
      </c>
      <c r="E12" s="10" t="n">
        <v>84774912</v>
      </c>
    </row>
    <row r="13" s="6" customFormat="true" ht="14.25" hidden="false" customHeight="true" outlineLevel="0" collapsed="false">
      <c r="A13" s="7" t="s">
        <v>19</v>
      </c>
      <c r="B13" s="8" t="s">
        <v>20</v>
      </c>
      <c r="C13" s="9" t="n">
        <v>10.40492</v>
      </c>
      <c r="D13" s="9" t="n">
        <v>1.70996</v>
      </c>
      <c r="E13" s="10" t="n">
        <v>52281344</v>
      </c>
    </row>
    <row r="14" s="6" customFormat="true" ht="14.25" hidden="false" customHeight="true" outlineLevel="0" collapsed="false">
      <c r="A14" s="7" t="s">
        <v>21</v>
      </c>
      <c r="B14" s="8" t="s">
        <v>22</v>
      </c>
      <c r="C14" s="9" t="n">
        <v>0.68025</v>
      </c>
      <c r="D14" s="9" t="n">
        <v>0.63486</v>
      </c>
      <c r="E14" s="10" t="n">
        <v>40002048</v>
      </c>
    </row>
    <row r="15" s="6" customFormat="true" ht="14.25" hidden="false" customHeight="true" outlineLevel="0" collapsed="false">
      <c r="A15" s="7" t="s">
        <v>23</v>
      </c>
      <c r="B15" s="8" t="s">
        <v>24</v>
      </c>
      <c r="C15" s="9" t="n">
        <v>6.27773</v>
      </c>
      <c r="D15" s="9" t="n">
        <v>3.58926</v>
      </c>
      <c r="E15" s="10" t="n">
        <v>41938944</v>
      </c>
    </row>
    <row r="16" s="6" customFormat="true" ht="14.25" hidden="false" customHeight="true" outlineLevel="0" collapsed="false">
      <c r="A16" s="7" t="s">
        <v>25</v>
      </c>
      <c r="B16" s="8" t="s">
        <v>26</v>
      </c>
      <c r="C16" s="9" t="n">
        <v>1.57292</v>
      </c>
      <c r="D16" s="9" t="n">
        <v>1.34733</v>
      </c>
      <c r="E16" s="10" t="n">
        <v>32209795</v>
      </c>
    </row>
    <row r="17" s="6" customFormat="true" ht="14.25" hidden="false" customHeight="true" outlineLevel="0" collapsed="false">
      <c r="A17" s="7" t="s">
        <v>27</v>
      </c>
      <c r="B17" s="8" t="s">
        <v>28</v>
      </c>
      <c r="C17" s="9" t="n">
        <v>5.16406</v>
      </c>
      <c r="D17" s="9" t="n">
        <v>3.4596</v>
      </c>
      <c r="E17" s="10" t="n">
        <v>12466925</v>
      </c>
    </row>
    <row r="18" s="6" customFormat="true" ht="14.25" hidden="false" customHeight="true" outlineLevel="0" collapsed="false">
      <c r="A18" s="7" t="s">
        <v>29</v>
      </c>
      <c r="B18" s="8" t="s">
        <v>30</v>
      </c>
      <c r="C18" s="9" t="n">
        <v>1.90185</v>
      </c>
      <c r="D18" s="9" t="n">
        <v>1.42865</v>
      </c>
      <c r="E18" s="10" t="n">
        <v>40620715</v>
      </c>
    </row>
    <row r="19" s="6" customFormat="true" ht="14.25" hidden="false" customHeight="true" outlineLevel="0" collapsed="false">
      <c r="A19" s="7" t="s">
        <v>31</v>
      </c>
      <c r="B19" s="8" t="s">
        <v>32</v>
      </c>
      <c r="C19" s="9" t="n">
        <v>7.49823</v>
      </c>
      <c r="D19" s="9" t="n">
        <v>3.57133</v>
      </c>
      <c r="E19" s="10" t="n">
        <v>15731675</v>
      </c>
    </row>
    <row r="20" s="6" customFormat="true" ht="14.25" hidden="false" customHeight="true" outlineLevel="0" collapsed="false">
      <c r="A20" s="7" t="s">
        <v>33</v>
      </c>
      <c r="B20" s="8" t="s">
        <v>34</v>
      </c>
      <c r="C20" s="9" t="n">
        <v>2.73924</v>
      </c>
      <c r="D20" s="9" t="n">
        <v>2.23859</v>
      </c>
      <c r="E20" s="10" t="n">
        <v>57999360</v>
      </c>
    </row>
    <row r="21" s="6" customFormat="true" ht="14.25" hidden="false" customHeight="true" outlineLevel="0" collapsed="false">
      <c r="A21" s="7" t="s">
        <v>35</v>
      </c>
      <c r="B21" s="8" t="s">
        <v>36</v>
      </c>
      <c r="C21" s="9" t="n">
        <v>8.56125</v>
      </c>
      <c r="D21" s="9" t="n">
        <v>3.06642</v>
      </c>
      <c r="E21" s="10" t="n">
        <v>29818880</v>
      </c>
    </row>
    <row r="22" customFormat="false" ht="27" hidden="false" customHeight="true" outlineLevel="0" collapsed="false">
      <c r="A22" s="11" t="s">
        <v>37</v>
      </c>
      <c r="B22" s="11"/>
      <c r="C22" s="11"/>
      <c r="D22" s="11"/>
      <c r="E22" s="11"/>
    </row>
    <row r="23" customFormat="false" ht="9" hidden="false" customHeight="true" outlineLevel="0" collapsed="false"/>
    <row r="24" customFormat="false" ht="17.25" hidden="false" customHeight="true" outlineLevel="0" collapsed="false">
      <c r="A24" s="4" t="s">
        <v>38</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9</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1-14T01:12:05Z</dcterms:modified>
  <cp:revision>0</cp:revision>
  <dc:subject/>
  <dc:title>Benchmark Test of DBM Brothers</dc:title>
</cp:coreProperties>
</file>