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757740"/>
        <c:axId val="64852877"/>
      </c:scatterChart>
      <c:valAx>
        <c:axId val="3757740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877"/>
        <c:crossesAt val="0"/>
        <c:crossBetween val="midCat"/>
        <c:majorUnit val="45"/>
        <c:minorUnit val="15"/>
      </c:valAx>
      <c:valAx>
        <c:axId val="6485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4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3129373"/>
        <c:axId val="85310735"/>
      </c:scatterChart>
      <c:valAx>
        <c:axId val="23129373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735"/>
        <c:crossesAt val="0"/>
        <c:crossBetween val="midCat"/>
        <c:majorUnit val="15"/>
        <c:minorUnit val="5"/>
      </c:valAx>
      <c:valAx>
        <c:axId val="8531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37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6568776"/>
        <c:axId val="571696"/>
      </c:scatterChart>
      <c:valAx>
        <c:axId val="36568776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6"/>
        <c:crossesAt val="0"/>
        <c:crossBetween val="midCat"/>
        <c:majorUnit val="4"/>
        <c:minorUnit val="1"/>
      </c:valAx>
      <c:valAx>
        <c:axId val="57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77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49952287"/>
        <c:axId val="82117939"/>
      </c:scatterChart>
      <c:valAx>
        <c:axId val="49952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939"/>
        <c:crossesAt val="0"/>
        <c:crossBetween val="midCat"/>
      </c:valAx>
      <c:valAx>
        <c:axId val="82117939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28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84647709"/>
        <c:axId val="85804737"/>
      </c:scatterChart>
      <c:valAx>
        <c:axId val="84647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737"/>
        <c:crossesAt val="0"/>
        <c:crossBetween val="midCat"/>
      </c:valAx>
      <c:valAx>
        <c:axId val="8580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70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